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418784"/>
        <c:axId val="75047016"/>
      </c:scatterChart>
      <c:valAx>
        <c:axId val="624187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016"/>
        <c:crossesAt val="0"/>
        <c:crossBetween val="midCat"/>
      </c:valAx>
      <c:valAx>
        <c:axId val="75047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832585"/>
        <c:axId val="67476278"/>
      </c:scatterChart>
      <c:valAx>
        <c:axId val="988325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6278"/>
        <c:crossesAt val="0"/>
        <c:crossBetween val="midCat"/>
      </c:valAx>
      <c:valAx>
        <c:axId val="67476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2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