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44232"/>
        <c:axId val="45005708"/>
      </c:scatterChart>
      <c:valAx>
        <c:axId val="42844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708"/>
        <c:crossesAt val="0"/>
        <c:crossBetween val="midCat"/>
      </c:valAx>
      <c:valAx>
        <c:axId val="45005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36969"/>
        <c:axId val="20379935"/>
      </c:scatterChart>
      <c:valAx>
        <c:axId val="74836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935"/>
        <c:crossesAt val="0"/>
        <c:crossBetween val="midCat"/>
      </c:valAx>
      <c:valAx>
        <c:axId val="20379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