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28239"/>
        <c:axId val="98248513"/>
      </c:scatterChart>
      <c:valAx>
        <c:axId val="24128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513"/>
        <c:crossesAt val="0"/>
        <c:crossBetween val="midCat"/>
      </c:valAx>
      <c:valAx>
        <c:axId val="98248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32113"/>
        <c:axId val="85310123"/>
      </c:scatterChart>
      <c:valAx>
        <c:axId val="23032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123"/>
        <c:crossesAt val="0"/>
        <c:crossBetween val="midCat"/>
      </c:valAx>
      <c:valAx>
        <c:axId val="8531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