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03028"/>
        <c:axId val="42447761"/>
      </c:scatterChart>
      <c:valAx>
        <c:axId val="73030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761"/>
        <c:crossesAt val="0"/>
        <c:crossBetween val="midCat"/>
      </c:valAx>
      <c:valAx>
        <c:axId val="42447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119752"/>
        <c:axId val="14374758"/>
      </c:scatterChart>
      <c:valAx>
        <c:axId val="421197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4758"/>
        <c:crossesAt val="0"/>
        <c:crossBetween val="midCat"/>
      </c:valAx>
      <c:valAx>
        <c:axId val="14374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9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