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38605"/>
        <c:axId val="35475568"/>
      </c:scatterChart>
      <c:valAx>
        <c:axId val="85038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568"/>
        <c:crossesAt val="0"/>
        <c:crossBetween val="midCat"/>
      </c:valAx>
      <c:valAx>
        <c:axId val="3547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30145"/>
        <c:axId val="28749852"/>
      </c:scatterChart>
      <c:valAx>
        <c:axId val="26030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52"/>
        <c:crossesAt val="0"/>
        <c:crossBetween val="midCat"/>
      </c:valAx>
      <c:valAx>
        <c:axId val="2874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