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3654"/>
        <c:axId val="20864677"/>
      </c:scatterChart>
      <c:valAx>
        <c:axId val="380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677"/>
        <c:crossesAt val="0"/>
        <c:crossBetween val="midCat"/>
      </c:valAx>
      <c:valAx>
        <c:axId val="2086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80441"/>
        <c:axId val="95512784"/>
      </c:scatterChart>
      <c:valAx>
        <c:axId val="53280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84"/>
        <c:crossesAt val="0"/>
        <c:crossBetween val="midCat"/>
      </c:valAx>
      <c:valAx>
        <c:axId val="9551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