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258539"/>
        <c:axId val="98870687"/>
      </c:scatterChart>
      <c:valAx>
        <c:axId val="882585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0687"/>
        <c:crossesAt val="0"/>
        <c:crossBetween val="midCat"/>
      </c:valAx>
      <c:valAx>
        <c:axId val="98870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85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702921"/>
        <c:axId val="92870881"/>
      </c:scatterChart>
      <c:valAx>
        <c:axId val="447029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0881"/>
        <c:crossesAt val="0"/>
        <c:crossBetween val="midCat"/>
      </c:valAx>
      <c:valAx>
        <c:axId val="92870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29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