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29263"/>
        <c:axId val="82173482"/>
      </c:scatterChart>
      <c:valAx>
        <c:axId val="88829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482"/>
        <c:crossesAt val="0"/>
        <c:crossBetween val="midCat"/>
      </c:valAx>
      <c:valAx>
        <c:axId val="8217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09443"/>
        <c:axId val="4077772"/>
      </c:scatterChart>
      <c:valAx>
        <c:axId val="93409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72"/>
        <c:crossesAt val="0"/>
        <c:crossBetween val="midCat"/>
      </c:valAx>
      <c:valAx>
        <c:axId val="4077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