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07186"/>
        <c:axId val="66356610"/>
      </c:scatterChart>
      <c:valAx>
        <c:axId val="16507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610"/>
        <c:crossesAt val="0"/>
        <c:crossBetween val="midCat"/>
      </c:valAx>
      <c:valAx>
        <c:axId val="66356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66320"/>
        <c:axId val="62431188"/>
      </c:scatterChart>
      <c:valAx>
        <c:axId val="34966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188"/>
        <c:crossesAt val="0"/>
        <c:crossBetween val="midCat"/>
      </c:valAx>
      <c:valAx>
        <c:axId val="6243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