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58992"/>
        <c:axId val="98238827"/>
      </c:scatterChart>
      <c:valAx>
        <c:axId val="76158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827"/>
        <c:crossesAt val="0"/>
        <c:crossBetween val="midCat"/>
      </c:valAx>
      <c:valAx>
        <c:axId val="9823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427"/>
        <c:axId val="78850692"/>
      </c:scatterChart>
      <c:valAx>
        <c:axId val="367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692"/>
        <c:crossesAt val="0"/>
        <c:crossBetween val="midCat"/>
      </c:valAx>
      <c:valAx>
        <c:axId val="78850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