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10841"/>
        <c:axId val="79554459"/>
      </c:scatterChart>
      <c:valAx>
        <c:axId val="79410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459"/>
        <c:crossesAt val="0"/>
        <c:crossBetween val="midCat"/>
      </c:valAx>
      <c:valAx>
        <c:axId val="79554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75277"/>
        <c:axId val="3592256"/>
      </c:scatterChart>
      <c:valAx>
        <c:axId val="72875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56"/>
        <c:crossesAt val="0"/>
        <c:crossBetween val="midCat"/>
      </c:valAx>
      <c:valAx>
        <c:axId val="359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