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03894"/>
        <c:axId val="28148099"/>
      </c:scatterChart>
      <c:valAx>
        <c:axId val="3940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99"/>
        <c:crossesAt val="0"/>
        <c:crossBetween val="midCat"/>
      </c:valAx>
      <c:valAx>
        <c:axId val="2814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3795"/>
        <c:axId val="65691909"/>
      </c:scatterChart>
      <c:valAx>
        <c:axId val="2105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09"/>
        <c:crossesAt val="0"/>
        <c:crossBetween val="midCat"/>
      </c:valAx>
      <c:valAx>
        <c:axId val="6569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