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42027"/>
        <c:axId val="85053317"/>
      </c:scatterChart>
      <c:valAx>
        <c:axId val="6542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317"/>
        <c:crossesAt val="0"/>
        <c:crossBetween val="midCat"/>
      </c:valAx>
      <c:valAx>
        <c:axId val="8505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96278"/>
        <c:axId val="76051914"/>
      </c:scatterChart>
      <c:valAx>
        <c:axId val="39896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14"/>
        <c:crossesAt val="0"/>
        <c:crossBetween val="midCat"/>
      </c:valAx>
      <c:valAx>
        <c:axId val="76051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