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671323"/>
        <c:axId val="19024925"/>
      </c:scatterChart>
      <c:valAx>
        <c:axId val="61671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925"/>
        <c:crossesAt val="0"/>
        <c:crossBetween val="midCat"/>
      </c:valAx>
      <c:valAx>
        <c:axId val="19024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835770"/>
        <c:axId val="80572259"/>
      </c:scatterChart>
      <c:valAx>
        <c:axId val="47835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259"/>
        <c:crossesAt val="0"/>
        <c:crossBetween val="midCat"/>
      </c:valAx>
      <c:valAx>
        <c:axId val="80572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