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844114"/>
        <c:axId val="75440156"/>
      </c:scatterChart>
      <c:valAx>
        <c:axId val="778441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0156"/>
        <c:crossesAt val="0"/>
        <c:crossBetween val="midCat"/>
      </c:valAx>
      <c:valAx>
        <c:axId val="754401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41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25191"/>
        <c:axId val="94799157"/>
      </c:scatterChart>
      <c:valAx>
        <c:axId val="93251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9157"/>
        <c:crossesAt val="0"/>
        <c:crossBetween val="midCat"/>
      </c:valAx>
      <c:valAx>
        <c:axId val="947991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1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