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46808"/>
        <c:axId val="62566230"/>
      </c:scatterChart>
      <c:valAx>
        <c:axId val="44446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230"/>
        <c:crossesAt val="0"/>
        <c:crossBetween val="midCat"/>
      </c:valAx>
      <c:valAx>
        <c:axId val="62566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05594"/>
        <c:axId val="97037699"/>
      </c:scatterChart>
      <c:valAx>
        <c:axId val="39905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699"/>
        <c:crossesAt val="0"/>
        <c:crossBetween val="midCat"/>
      </c:valAx>
      <c:valAx>
        <c:axId val="97037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