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367755"/>
        <c:axId val="15198841"/>
      </c:scatterChart>
      <c:valAx>
        <c:axId val="47367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841"/>
        <c:crossesAt val="0"/>
        <c:crossBetween val="midCat"/>
      </c:valAx>
      <c:valAx>
        <c:axId val="15198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67327"/>
        <c:axId val="7307343"/>
      </c:scatterChart>
      <c:valAx>
        <c:axId val="65367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43"/>
        <c:crossesAt val="0"/>
        <c:crossBetween val="midCat"/>
      </c:valAx>
      <c:valAx>
        <c:axId val="7307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