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45519"/>
        <c:axId val="89906685"/>
      </c:scatterChart>
      <c:valAx>
        <c:axId val="23245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85"/>
        <c:crossesAt val="0"/>
        <c:crossBetween val="midCat"/>
      </c:valAx>
      <c:valAx>
        <c:axId val="8990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12945"/>
        <c:axId val="859925"/>
      </c:scatterChart>
      <c:valAx>
        <c:axId val="90112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5"/>
        <c:crossesAt val="0"/>
        <c:crossBetween val="midCat"/>
      </c:valAx>
      <c:valAx>
        <c:axId val="85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