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52023"/>
        <c:axId val="21799990"/>
      </c:scatterChart>
      <c:valAx>
        <c:axId val="76952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990"/>
        <c:crossesAt val="0"/>
        <c:crossBetween val="midCat"/>
      </c:valAx>
      <c:valAx>
        <c:axId val="2179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74425"/>
        <c:axId val="71120496"/>
      </c:scatterChart>
      <c:valAx>
        <c:axId val="70474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496"/>
        <c:crossesAt val="0"/>
        <c:crossBetween val="midCat"/>
      </c:valAx>
      <c:valAx>
        <c:axId val="71120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