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22438"/>
        <c:axId val="89073643"/>
      </c:scatterChart>
      <c:valAx>
        <c:axId val="24622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43"/>
        <c:crossesAt val="0"/>
        <c:crossBetween val="midCat"/>
      </c:valAx>
      <c:valAx>
        <c:axId val="8907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2299"/>
        <c:axId val="12932233"/>
      </c:scatterChart>
      <c:valAx>
        <c:axId val="9082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233"/>
        <c:crossesAt val="0"/>
        <c:crossBetween val="midCat"/>
      </c:valAx>
      <c:valAx>
        <c:axId val="1293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