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40967"/>
        <c:axId val="12557078"/>
      </c:scatterChart>
      <c:valAx>
        <c:axId val="2340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078"/>
        <c:crossesAt val="0"/>
        <c:crossBetween val="midCat"/>
      </c:valAx>
      <c:valAx>
        <c:axId val="12557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47607"/>
        <c:axId val="84725553"/>
      </c:scatterChart>
      <c:valAx>
        <c:axId val="83747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553"/>
        <c:crossesAt val="0"/>
        <c:crossBetween val="midCat"/>
      </c:valAx>
      <c:valAx>
        <c:axId val="84725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