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16395"/>
        <c:axId val="88749177"/>
      </c:scatterChart>
      <c:valAx>
        <c:axId val="19616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177"/>
        <c:crossesAt val="0"/>
        <c:crossBetween val="midCat"/>
      </c:valAx>
      <c:valAx>
        <c:axId val="8874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9101"/>
        <c:axId val="10992630"/>
      </c:scatterChart>
      <c:valAx>
        <c:axId val="7379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630"/>
        <c:crossesAt val="0"/>
        <c:crossBetween val="midCat"/>
      </c:valAx>
      <c:valAx>
        <c:axId val="10992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