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491016"/>
        <c:axId val="41293306"/>
      </c:scatterChart>
      <c:valAx>
        <c:axId val="864910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3306"/>
        <c:crossesAt val="0"/>
        <c:crossBetween val="midCat"/>
      </c:valAx>
      <c:valAx>
        <c:axId val="41293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1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655571"/>
        <c:axId val="41952274"/>
      </c:scatterChart>
      <c:valAx>
        <c:axId val="996555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2274"/>
        <c:crossesAt val="0"/>
        <c:crossBetween val="midCat"/>
      </c:valAx>
      <c:valAx>
        <c:axId val="41952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5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