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3139"/>
        <c:axId val="66494209"/>
      </c:scatterChart>
      <c:valAx>
        <c:axId val="27503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209"/>
        <c:crossesAt val="0"/>
        <c:crossBetween val="midCat"/>
      </c:valAx>
      <c:valAx>
        <c:axId val="6649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32743"/>
        <c:axId val="39386819"/>
      </c:scatterChart>
      <c:valAx>
        <c:axId val="99832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819"/>
        <c:crossesAt val="0"/>
        <c:crossBetween val="midCat"/>
      </c:valAx>
      <c:valAx>
        <c:axId val="3938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