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529538"/>
        <c:axId val="10165694"/>
      </c:scatterChart>
      <c:valAx>
        <c:axId val="81529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694"/>
        <c:crossesAt val="0"/>
        <c:crossBetween val="midCat"/>
      </c:valAx>
      <c:valAx>
        <c:axId val="10165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31680"/>
        <c:axId val="22030735"/>
      </c:scatterChart>
      <c:valAx>
        <c:axId val="1431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735"/>
        <c:crossesAt val="0"/>
        <c:crossBetween val="midCat"/>
      </c:valAx>
      <c:valAx>
        <c:axId val="22030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