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319852"/>
        <c:axId val="43684772"/>
      </c:scatterChart>
      <c:valAx>
        <c:axId val="143198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4772"/>
        <c:crossesAt val="0"/>
        <c:crossBetween val="midCat"/>
      </c:valAx>
      <c:valAx>
        <c:axId val="43684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98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276026"/>
        <c:axId val="29872533"/>
      </c:scatterChart>
      <c:valAx>
        <c:axId val="932760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2533"/>
        <c:crossesAt val="0"/>
        <c:crossBetween val="midCat"/>
      </c:valAx>
      <c:valAx>
        <c:axId val="29872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60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