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64427"/>
        <c:axId val="58205088"/>
      </c:scatterChart>
      <c:valAx>
        <c:axId val="33464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088"/>
        <c:crossesAt val="0"/>
        <c:crossBetween val="midCat"/>
      </c:valAx>
      <c:valAx>
        <c:axId val="58205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83361"/>
        <c:axId val="64392290"/>
      </c:scatterChart>
      <c:valAx>
        <c:axId val="53283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290"/>
        <c:crossesAt val="0"/>
        <c:crossBetween val="midCat"/>
      </c:valAx>
      <c:valAx>
        <c:axId val="6439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