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44789"/>
        <c:axId val="19711972"/>
      </c:scatterChart>
      <c:valAx>
        <c:axId val="51844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972"/>
        <c:crossesAt val="0"/>
        <c:crossBetween val="midCat"/>
      </c:valAx>
      <c:valAx>
        <c:axId val="19711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90594"/>
        <c:axId val="71831957"/>
      </c:scatterChart>
      <c:valAx>
        <c:axId val="1690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957"/>
        <c:crossesAt val="0"/>
        <c:crossBetween val="midCat"/>
      </c:valAx>
      <c:valAx>
        <c:axId val="71831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