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97849"/>
        <c:axId val="87960393"/>
      </c:scatterChart>
      <c:valAx>
        <c:axId val="71997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93"/>
        <c:crossesAt val="0"/>
        <c:crossBetween val="midCat"/>
      </c:valAx>
      <c:valAx>
        <c:axId val="87960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96563"/>
        <c:axId val="14317908"/>
      </c:scatterChart>
      <c:valAx>
        <c:axId val="32296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908"/>
        <c:crossesAt val="0"/>
        <c:crossBetween val="midCat"/>
      </c:valAx>
      <c:valAx>
        <c:axId val="1431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