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820322"/>
        <c:axId val="68944490"/>
      </c:scatterChart>
      <c:valAx>
        <c:axId val="588203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4490"/>
        <c:crossesAt val="0"/>
        <c:crossBetween val="midCat"/>
      </c:valAx>
      <c:valAx>
        <c:axId val="68944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03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546955"/>
        <c:axId val="61669072"/>
      </c:scatterChart>
      <c:valAx>
        <c:axId val="265469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9072"/>
        <c:crossesAt val="0"/>
        <c:crossBetween val="midCat"/>
      </c:valAx>
      <c:valAx>
        <c:axId val="61669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69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