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95640"/>
        <c:axId val="71136803"/>
      </c:scatterChart>
      <c:valAx>
        <c:axId val="33695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803"/>
        <c:crossesAt val="0"/>
        <c:crossBetween val="midCat"/>
      </c:valAx>
      <c:valAx>
        <c:axId val="7113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79616"/>
        <c:axId val="10175202"/>
      </c:scatterChart>
      <c:valAx>
        <c:axId val="87379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202"/>
        <c:crossesAt val="0"/>
        <c:crossBetween val="midCat"/>
      </c:valAx>
      <c:valAx>
        <c:axId val="10175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