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872256"/>
        <c:axId val="84019288"/>
      </c:scatterChart>
      <c:valAx>
        <c:axId val="528722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288"/>
        <c:crossesAt val="0"/>
        <c:crossBetween val="midCat"/>
      </c:valAx>
      <c:valAx>
        <c:axId val="84019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731431"/>
        <c:axId val="21537312"/>
      </c:scatterChart>
      <c:valAx>
        <c:axId val="747314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7312"/>
        <c:crossesAt val="0"/>
        <c:crossBetween val="midCat"/>
      </c:valAx>
      <c:valAx>
        <c:axId val="21537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4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