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53246"/>
        <c:axId val="64889135"/>
      </c:scatterChart>
      <c:valAx>
        <c:axId val="81053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35"/>
        <c:crossesAt val="0"/>
        <c:crossBetween val="midCat"/>
      </c:valAx>
      <c:valAx>
        <c:axId val="6488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90698"/>
        <c:axId val="6447729"/>
      </c:scatterChart>
      <c:valAx>
        <c:axId val="18690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29"/>
        <c:crossesAt val="0"/>
        <c:crossBetween val="midCat"/>
      </c:valAx>
      <c:valAx>
        <c:axId val="644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