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90821"/>
        <c:axId val="99732153"/>
      </c:scatterChart>
      <c:valAx>
        <c:axId val="96690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153"/>
        <c:crossesAt val="0"/>
        <c:crossBetween val="midCat"/>
      </c:valAx>
      <c:valAx>
        <c:axId val="99732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47552"/>
        <c:axId val="54839977"/>
      </c:scatterChart>
      <c:valAx>
        <c:axId val="64447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977"/>
        <c:crossesAt val="0"/>
        <c:crossBetween val="midCat"/>
      </c:valAx>
      <c:valAx>
        <c:axId val="54839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