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84524"/>
        <c:axId val="30222928"/>
      </c:scatterChart>
      <c:valAx>
        <c:axId val="28884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928"/>
        <c:crossesAt val="0"/>
        <c:crossBetween val="midCat"/>
      </c:valAx>
      <c:valAx>
        <c:axId val="3022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29275"/>
        <c:axId val="84254954"/>
      </c:scatterChart>
      <c:valAx>
        <c:axId val="15729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954"/>
        <c:crossesAt val="0"/>
        <c:crossBetween val="midCat"/>
      </c:valAx>
      <c:valAx>
        <c:axId val="84254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