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74717"/>
        <c:axId val="11263733"/>
      </c:scatterChart>
      <c:valAx>
        <c:axId val="41574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733"/>
        <c:crossesAt val="0"/>
        <c:crossBetween val="midCat"/>
      </c:valAx>
      <c:valAx>
        <c:axId val="1126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33478"/>
        <c:axId val="77743414"/>
      </c:scatterChart>
      <c:valAx>
        <c:axId val="4193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14"/>
        <c:crossesAt val="0"/>
        <c:crossBetween val="midCat"/>
      </c:valAx>
      <c:valAx>
        <c:axId val="7774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