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77380"/>
        <c:axId val="11699550"/>
      </c:scatterChart>
      <c:valAx>
        <c:axId val="19277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550"/>
        <c:crossesAt val="0"/>
        <c:crossBetween val="midCat"/>
      </c:valAx>
      <c:valAx>
        <c:axId val="11699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89589"/>
        <c:axId val="15204925"/>
      </c:scatterChart>
      <c:valAx>
        <c:axId val="44889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925"/>
        <c:crossesAt val="0"/>
        <c:crossBetween val="midCat"/>
      </c:valAx>
      <c:valAx>
        <c:axId val="15204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