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59982"/>
        <c:axId val="52504026"/>
      </c:scatterChart>
      <c:valAx>
        <c:axId val="57859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026"/>
        <c:crossesAt val="0"/>
        <c:crossBetween val="midCat"/>
      </c:valAx>
      <c:valAx>
        <c:axId val="52504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82278"/>
        <c:axId val="78184847"/>
      </c:scatterChart>
      <c:valAx>
        <c:axId val="70982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847"/>
        <c:crossesAt val="0"/>
        <c:crossBetween val="midCat"/>
      </c:valAx>
      <c:valAx>
        <c:axId val="78184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