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66523"/>
        <c:axId val="63461425"/>
      </c:scatterChart>
      <c:valAx>
        <c:axId val="55866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425"/>
        <c:crossesAt val="0"/>
        <c:crossBetween val="midCat"/>
      </c:valAx>
      <c:valAx>
        <c:axId val="63461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877816"/>
        <c:axId val="6629319"/>
      </c:scatterChart>
      <c:valAx>
        <c:axId val="69877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19"/>
        <c:crossesAt val="0"/>
        <c:crossBetween val="midCat"/>
      </c:valAx>
      <c:valAx>
        <c:axId val="6629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