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266033"/>
        <c:axId val="7838615"/>
      </c:scatterChart>
      <c:valAx>
        <c:axId val="74266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15"/>
        <c:crossesAt val="0"/>
        <c:crossBetween val="midCat"/>
      </c:valAx>
      <c:valAx>
        <c:axId val="7838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29380"/>
        <c:axId val="72663785"/>
      </c:scatterChart>
      <c:valAx>
        <c:axId val="53429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785"/>
        <c:crossesAt val="0"/>
        <c:crossBetween val="midCat"/>
      </c:valAx>
      <c:valAx>
        <c:axId val="72663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