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45263"/>
        <c:axId val="8301106"/>
      </c:scatterChart>
      <c:valAx>
        <c:axId val="40445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06"/>
        <c:crossesAt val="0"/>
        <c:crossBetween val="midCat"/>
      </c:valAx>
      <c:valAx>
        <c:axId val="8301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06458"/>
        <c:axId val="3818454"/>
      </c:scatterChart>
      <c:valAx>
        <c:axId val="91806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54"/>
        <c:crossesAt val="0"/>
        <c:crossBetween val="midCat"/>
      </c:valAx>
      <c:valAx>
        <c:axId val="3818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