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09971"/>
        <c:axId val="75275882"/>
      </c:scatterChart>
      <c:valAx>
        <c:axId val="29809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82"/>
        <c:crossesAt val="0"/>
        <c:crossBetween val="midCat"/>
      </c:valAx>
      <c:valAx>
        <c:axId val="75275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04552"/>
        <c:axId val="59241424"/>
      </c:scatterChart>
      <c:valAx>
        <c:axId val="28204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424"/>
        <c:crossesAt val="0"/>
        <c:crossBetween val="midCat"/>
      </c:valAx>
      <c:valAx>
        <c:axId val="59241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