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98295"/>
        <c:axId val="56643121"/>
      </c:scatterChart>
      <c:valAx>
        <c:axId val="89798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121"/>
        <c:crossesAt val="0"/>
        <c:crossBetween val="midCat"/>
      </c:valAx>
      <c:valAx>
        <c:axId val="5664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79995"/>
        <c:axId val="24941344"/>
      </c:scatterChart>
      <c:valAx>
        <c:axId val="14479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344"/>
        <c:crossesAt val="0"/>
        <c:crossBetween val="midCat"/>
      </c:valAx>
      <c:valAx>
        <c:axId val="2494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