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861507"/>
        <c:axId val="19456772"/>
      </c:scatterChart>
      <c:valAx>
        <c:axId val="698615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6772"/>
        <c:crossesAt val="0"/>
        <c:crossBetween val="midCat"/>
      </c:valAx>
      <c:valAx>
        <c:axId val="194567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15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385636"/>
        <c:axId val="35961251"/>
      </c:scatterChart>
      <c:valAx>
        <c:axId val="873856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1251"/>
        <c:crossesAt val="0"/>
        <c:crossBetween val="midCat"/>
      </c:valAx>
      <c:valAx>
        <c:axId val="359612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56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