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92007"/>
        <c:axId val="23617119"/>
      </c:scatterChart>
      <c:valAx>
        <c:axId val="8969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19"/>
        <c:crossesAt val="0"/>
        <c:crossBetween val="midCat"/>
      </c:valAx>
      <c:valAx>
        <c:axId val="2361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67074"/>
        <c:axId val="48619945"/>
      </c:scatterChart>
      <c:valAx>
        <c:axId val="26967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945"/>
        <c:crossesAt val="0"/>
        <c:crossBetween val="midCat"/>
      </c:valAx>
      <c:valAx>
        <c:axId val="4861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