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04445"/>
        <c:axId val="16838075"/>
      </c:scatterChart>
      <c:valAx>
        <c:axId val="59504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075"/>
        <c:crossesAt val="0"/>
        <c:crossBetween val="midCat"/>
      </c:valAx>
      <c:valAx>
        <c:axId val="1683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31260"/>
        <c:axId val="96848182"/>
      </c:scatterChart>
      <c:valAx>
        <c:axId val="75131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182"/>
        <c:crossesAt val="0"/>
        <c:crossBetween val="midCat"/>
      </c:valAx>
      <c:valAx>
        <c:axId val="9684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