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9763621"/>
        <c:axId val="95537347"/>
      </c:scatterChart>
      <c:valAx>
        <c:axId val="7976362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7347"/>
        <c:crossesAt val="0"/>
        <c:crossBetween val="midCat"/>
      </c:valAx>
      <c:valAx>
        <c:axId val="955373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36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30068"/>
        <c:axId val="53420509"/>
      </c:scatterChart>
      <c:valAx>
        <c:axId val="33006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0509"/>
        <c:crossesAt val="0"/>
        <c:crossBetween val="midCat"/>
      </c:valAx>
      <c:valAx>
        <c:axId val="534205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