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71388"/>
        <c:axId val="50571160"/>
      </c:scatterChart>
      <c:valAx>
        <c:axId val="59271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160"/>
        <c:crossesAt val="0"/>
        <c:crossBetween val="midCat"/>
      </c:valAx>
      <c:valAx>
        <c:axId val="5057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27689"/>
        <c:axId val="39332742"/>
      </c:scatterChart>
      <c:valAx>
        <c:axId val="33827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742"/>
        <c:crossesAt val="0"/>
        <c:crossBetween val="midCat"/>
      </c:valAx>
      <c:valAx>
        <c:axId val="39332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