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63767"/>
        <c:axId val="99281746"/>
      </c:scatterChart>
      <c:valAx>
        <c:axId val="53563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746"/>
        <c:crossesAt val="0"/>
        <c:crossBetween val="midCat"/>
      </c:valAx>
      <c:valAx>
        <c:axId val="99281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69462"/>
        <c:axId val="25922194"/>
      </c:scatterChart>
      <c:valAx>
        <c:axId val="87269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194"/>
        <c:crossesAt val="0"/>
        <c:crossBetween val="midCat"/>
      </c:valAx>
      <c:valAx>
        <c:axId val="25922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