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31881"/>
        <c:axId val="92832660"/>
      </c:scatterChart>
      <c:valAx>
        <c:axId val="5613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660"/>
        <c:crossesAt val="0"/>
        <c:crossBetween val="midCat"/>
      </c:valAx>
      <c:valAx>
        <c:axId val="9283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79326"/>
        <c:axId val="99591151"/>
      </c:scatterChart>
      <c:valAx>
        <c:axId val="14379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151"/>
        <c:crossesAt val="0"/>
        <c:crossBetween val="midCat"/>
      </c:valAx>
      <c:valAx>
        <c:axId val="99591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